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eados" sheetId="1" state="visible" r:id="rId2"/>
    <sheet name="Graficos de Personal" sheetId="2" state="visible" r:id="rId3"/>
  </sheets>
  <externalReferences>
    <externalReference r:id="rId4"/>
  </externalReferences>
  <definedNames>
    <definedName function="false" hidden="false" localSheetId="0" name="_xlnm.Print_Area" vbProcedure="false">Empleados!$B$3:$O$34</definedName>
    <definedName function="false" hidden="false" localSheetId="1" name="_xlnm.Print_Area" vbProcedure="false">'Graficos de Personal'!$C$5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ANEXO I</t>
  </si>
  <si>
    <t xml:space="preserve">HOJA 2 / 35</t>
  </si>
  <si>
    <t xml:space="preserve">Evolucioón del Mercado Asegurador</t>
  </si>
  <si>
    <t xml:space="preserve">Cuadro Nº 2</t>
  </si>
  <si>
    <t xml:space="preserve">EVOLUCION DE LA CANTIDAD DE EMPLEADOS</t>
  </si>
  <si>
    <t xml:space="preserve">2001 (*)</t>
  </si>
  <si>
    <t xml:space="preserve">2002 (*)</t>
  </si>
  <si>
    <t xml:space="preserve">TOTAL</t>
  </si>
  <si>
    <t xml:space="preserve">Planta Permanente</t>
  </si>
  <si>
    <t xml:space="preserve">Personal Temporario</t>
  </si>
  <si>
    <t xml:space="preserve">Seguros Patrimoniales, Vida, Mixtas y ART</t>
  </si>
  <si>
    <t xml:space="preserve">Seguros de Retiro</t>
  </si>
  <si>
    <t xml:space="preserve">ESTRUCTURAS</t>
  </si>
  <si>
    <t xml:space="preserve">Participación Porcentual</t>
  </si>
  <si>
    <t xml:space="preserve">Variación Porcentual</t>
  </si>
  <si>
    <t xml:space="preserve">RELACIONES</t>
  </si>
  <si>
    <t xml:space="preserve">Personal Promedio por Entidad</t>
  </si>
  <si>
    <t xml:space="preserve">Productividad ($ por Empleado)</t>
  </si>
  <si>
    <t xml:space="preserve">(*)  Datos Estimados</t>
  </si>
  <si>
    <t xml:space="preserve">s/i: Sin Informacion</t>
  </si>
  <si>
    <t xml:space="preserve">HOJA 3 / 35</t>
  </si>
  <si>
    <t xml:space="preserve">Gráfico Nº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 * #,##0_-\ _$_ ;_ * #,##0&quot;- &quot;_$_ ;_ * \-_-\ _$_ ;_ @_ "/>
    <numFmt numFmtId="167" formatCode="#,##0.00"/>
    <numFmt numFmtId="168" formatCode="_ * #,##0.00_-\ _$_ ;_ * #,##0.00&quot;- &quot;_$_ ;_ * \-??_-\ _$_ ;_ @_ "/>
    <numFmt numFmtId="169" formatCode="_ * #,##0_-&quot; $&quot;_ ;_ * #,##0&quot;- $&quot;_ ;_ * \-_-&quot; $&quot;_ ;_ @_ "/>
    <numFmt numFmtId="170" formatCode="_ * #,##0.00_-&quot; $&quot;_ ;_ * #,##0.00&quot;- $&quot;_ ;_ * \-??_-&quot; $&quot;_ ;_ @_ "/>
    <numFmt numFmtId="171" formatCode="0"/>
    <numFmt numFmtId="172" formatCode="0.00"/>
    <numFmt numFmtId="173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ck">
        <color rgb="FF333333"/>
      </top>
      <bottom style="medium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 [0]_Series 2002 Color" xfId="22"/>
    <cellStyle name="Millares_Serie Gestion" xfId="23"/>
    <cellStyle name="Millares_Series 2002 Color" xfId="24"/>
    <cellStyle name="Moneda [0]_Series 2002 Color" xfId="25"/>
    <cellStyle name="Moneda_Series 2002 Color" xfId="26"/>
    <cellStyle name="Normal_Serie Gestion" xfId="27"/>
    <cellStyle name="Normal_Series 89-97" xfId="28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ción de la Cantidad de Emple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3300"/>
        </a:solidFill>
        <a:ln w="0">
          <a:solidFill>
            <a:srgbClr val="000000"/>
          </a:solidFill>
        </a:ln>
      </c:spPr>
    </c:floor>
    <c:sideWall>
      <c:spPr>
        <a:solidFill>
          <a:srgbClr val="3333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33330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Empleados!$B$4</c:f>
              <c:strCache>
                <c:ptCount val="1"/>
                <c:pt idx="0">
                  <c:v>EVOLUCION DE LA CANTIDAD DE EMPLEADOS</c:v>
                </c:pt>
              </c:strCache>
            </c:strRef>
          </c:tx>
          <c:spPr>
            <a:gradFill>
              <a:gsLst>
                <a:gs pos="0">
                  <a:srgbClr val="003300"/>
                </a:gs>
                <a:gs pos="50000">
                  <a:srgbClr val="666699"/>
                </a:gs>
                <a:gs pos="100000">
                  <a:srgbClr val="003300"/>
                </a:gs>
              </a:gsLst>
              <a:lin ang="135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 (*)</c:v>
                </c:pt>
                <c:pt idx="12">
                  <c:v>2002 (*)</c:v>
                </c:pt>
              </c:strCache>
            </c:strRef>
          </c:cat>
          <c:val>
            <c:numRef>
              <c:f>Empleados!$C$7:$O$7</c:f>
              <c:numCache>
                <c:formatCode>General</c:formatCode>
                <c:ptCount val="13"/>
                <c:pt idx="0">
                  <c:v>21183</c:v>
                </c:pt>
                <c:pt idx="1">
                  <c:v>20630</c:v>
                </c:pt>
                <c:pt idx="2">
                  <c:v>19261</c:v>
                </c:pt>
                <c:pt idx="3">
                  <c:v>18860</c:v>
                </c:pt>
                <c:pt idx="4">
                  <c:v>17064</c:v>
                </c:pt>
                <c:pt idx="5">
                  <c:v>16571</c:v>
                </c:pt>
                <c:pt idx="6">
                  <c:v>16903</c:v>
                </c:pt>
                <c:pt idx="7">
                  <c:v>19209</c:v>
                </c:pt>
                <c:pt idx="8">
                  <c:v>20859</c:v>
                </c:pt>
                <c:pt idx="9">
                  <c:v>28519</c:v>
                </c:pt>
                <c:pt idx="10">
                  <c:v>29187</c:v>
                </c:pt>
                <c:pt idx="11">
                  <c:v>29056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47369897"/>
        <c:axId val="82154351"/>
        <c:axId val="0"/>
      </c:bar3DChart>
      <c:catAx>
        <c:axId val="473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4351"/>
        <c:crossesAt val="0"/>
        <c:auto val="1"/>
        <c:lblAlgn val="ctr"/>
        <c:lblOffset val="100"/>
        <c:noMultiLvlLbl val="0"/>
      </c:catAx>
      <c:valAx>
        <c:axId val="821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9897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tividad ($ por Empleado)</a:t>
            </a:r>
          </a:p>
        </c:rich>
      </c:tx>
      <c:layout>
        <c:manualLayout>
          <c:xMode val="edge"/>
          <c:yMode val="edge"/>
          <c:x val="0.33002521760351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3300"/>
        </a:solidFill>
        <a:ln w="0">
          <a:solidFill>
            <a:srgbClr val="000000"/>
          </a:solidFill>
        </a:ln>
      </c:spPr>
    </c:floor>
    <c:sideWall>
      <c:spPr>
        <a:solidFill>
          <a:srgbClr val="3333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3333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30456357277"/>
          <c:y val="0.109984984984985"/>
          <c:w val="0.978076954364272"/>
          <c:h val="0.8857607607607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mpleados!$B$29</c:f>
              <c:strCache>
                <c:ptCount val="1"/>
                <c:pt idx="0">
                  <c:v>Productividad ($ por Empleado)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3333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 (*)</c:v>
                </c:pt>
                <c:pt idx="12">
                  <c:v>2002 (*)</c:v>
                </c:pt>
              </c:strCache>
            </c:strRef>
          </c:cat>
          <c:val>
            <c:numRef>
              <c:f>Empleados!$C$29:$O$29</c:f>
              <c:numCache>
                <c:formatCode>General</c:formatCode>
                <c:ptCount val="13"/>
                <c:pt idx="0">
                  <c:v>188170.070527344</c:v>
                </c:pt>
                <c:pt idx="1">
                  <c:v>283085.062713256</c:v>
                </c:pt>
                <c:pt idx="2">
                  <c:v>359117.775144475</c:v>
                </c:pt>
                <c:pt idx="3">
                  <c:v>384888.501794125</c:v>
                </c:pt>
                <c:pt idx="4">
                  <c:v>489334.729505494</c:v>
                </c:pt>
                <c:pt idx="5">
                  <c:v>542847.043281709</c:v>
                </c:pt>
                <c:pt idx="6">
                  <c:v>449730.476533503</c:v>
                </c:pt>
                <c:pt idx="7">
                  <c:v>445610.83659447</c:v>
                </c:pt>
                <c:pt idx="8">
                  <c:v>460615.386452683</c:v>
                </c:pt>
                <c:pt idx="9">
                  <c:v>375274.669589129</c:v>
                </c:pt>
                <c:pt idx="10">
                  <c:v>360591.133919711</c:v>
                </c:pt>
                <c:pt idx="11">
                  <c:v>386258.423547922</c:v>
                </c:pt>
              </c:numCache>
            </c:numRef>
          </c:val>
        </c:ser>
        <c:gapWidth val="150"/>
        <c:shape val="box"/>
        <c:axId val="62909451"/>
        <c:axId val="18373326"/>
        <c:axId val="0"/>
      </c:bar3DChart>
      <c:catAx>
        <c:axId val="629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73326"/>
        <c:crossesAt val="0"/>
        <c:auto val="1"/>
        <c:lblAlgn val="ctr"/>
        <c:lblOffset val="100"/>
        <c:noMultiLvlLbl val="0"/>
      </c:catAx>
      <c:valAx>
        <c:axId val="183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09451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ción de la Planta para el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52444165396"/>
          <c:y val="0.293543438850927"/>
          <c:w val="0.480401829760517"/>
          <c:h val="0.5552921489332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c0c0c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s de Personal'!$P$27:$P$28</c:f>
              <c:strCache>
                <c:ptCount val="2"/>
                <c:pt idx="0">
                  <c:v>Planta Permanente</c:v>
                </c:pt>
                <c:pt idx="1">
                  <c:v>Personal Temporario</c:v>
                </c:pt>
              </c:strCache>
            </c:strRef>
          </c:cat>
          <c:val>
            <c:numRef>
              <c:f>'Graficos de Personal'!$Q$27:$Q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efefe"/>
        </a:gs>
        <a:gs pos="50000">
          <a:srgbClr val="80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ción por Actividad para el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364766932093"/>
          <c:y val="0.302209253855773"/>
          <c:w val="0.457994095016552"/>
          <c:h val="0.519244129498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c0c0c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s de Personal'!$P$30:$P$31</c:f>
              <c:strCache>
                <c:ptCount val="2"/>
                <c:pt idx="0">
                  <c:v>Seguros Patrimoniales, Vida, Mixtas y ART</c:v>
                </c:pt>
                <c:pt idx="1">
                  <c:v>Seguros de Retiro</c:v>
                </c:pt>
              </c:strCache>
            </c:strRef>
          </c:cat>
          <c:val>
            <c:numRef>
              <c:f>'Graficos de Personal'!$Q$30:$Q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efefe"/>
        </a:gs>
        <a:gs pos="50000">
          <a:srgbClr val="80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2</xdr:col>
      <xdr:colOff>79524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1609200" y="647640"/>
        <a:ext cx="8840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4</xdr:row>
      <xdr:rowOff>28440</xdr:rowOff>
    </xdr:from>
    <xdr:to>
      <xdr:col>13</xdr:col>
      <xdr:colOff>72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1609200" y="7153200"/>
        <a:ext cx="88506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5</xdr:row>
      <xdr:rowOff>75960</xdr:rowOff>
    </xdr:from>
    <xdr:to>
      <xdr:col>6</xdr:col>
      <xdr:colOff>795240</xdr:colOff>
      <xdr:row>41</xdr:row>
      <xdr:rowOff>66600</xdr:rowOff>
    </xdr:to>
    <xdr:graphicFrame>
      <xdr:nvGraphicFramePr>
        <xdr:cNvPr id="2" name="Chart 3"/>
        <xdr:cNvGraphicFramePr/>
      </xdr:nvGraphicFramePr>
      <xdr:xfrm>
        <a:off x="1609200" y="4124160"/>
        <a:ext cx="4013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75960</xdr:rowOff>
    </xdr:from>
    <xdr:to>
      <xdr:col>13</xdr:col>
      <xdr:colOff>720</xdr:colOff>
      <xdr:row>41</xdr:row>
      <xdr:rowOff>75960</xdr:rowOff>
    </xdr:to>
    <xdr:graphicFrame>
      <xdr:nvGraphicFramePr>
        <xdr:cNvPr id="3" name="Chart 4"/>
        <xdr:cNvGraphicFramePr/>
      </xdr:nvGraphicFramePr>
      <xdr:xfrm>
        <a:off x="6436440" y="4124160"/>
        <a:ext cx="402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  Dolar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>
        <row r="7">
          <cell r="C7">
            <v>21183</v>
          </cell>
          <cell r="D7">
            <v>20630</v>
          </cell>
          <cell r="E7">
            <v>19261</v>
          </cell>
          <cell r="F7">
            <v>18860</v>
          </cell>
          <cell r="G7">
            <v>17064</v>
          </cell>
          <cell r="H7">
            <v>16571</v>
          </cell>
          <cell r="I7">
            <v>16903</v>
          </cell>
          <cell r="J7">
            <v>19209</v>
          </cell>
          <cell r="K7">
            <v>20859</v>
          </cell>
          <cell r="L7">
            <v>28519</v>
          </cell>
          <cell r="M7">
            <v>29187</v>
          </cell>
          <cell r="N7">
            <v>29056</v>
          </cell>
          <cell r="O7">
            <v>0</v>
          </cell>
        </row>
        <row r="8">
          <cell r="C8">
            <v>21183</v>
          </cell>
          <cell r="D8">
            <v>20630</v>
          </cell>
          <cell r="E8">
            <v>19261</v>
          </cell>
          <cell r="F8">
            <v>18860</v>
          </cell>
          <cell r="G8">
            <v>17064</v>
          </cell>
          <cell r="H8">
            <v>16571</v>
          </cell>
          <cell r="I8">
            <v>16903</v>
          </cell>
          <cell r="J8">
            <v>18006</v>
          </cell>
          <cell r="K8">
            <v>19953</v>
          </cell>
          <cell r="L8">
            <v>27805</v>
          </cell>
          <cell r="M8">
            <v>28682</v>
          </cell>
          <cell r="N8">
            <v>28393</v>
          </cell>
        </row>
        <row r="9">
          <cell r="C9" t="str">
            <v>s/i</v>
          </cell>
          <cell r="D9" t="str">
            <v>s/i</v>
          </cell>
          <cell r="E9" t="str">
            <v>s/i</v>
          </cell>
          <cell r="F9" t="str">
            <v>s/i</v>
          </cell>
          <cell r="G9" t="str">
            <v>s/i</v>
          </cell>
          <cell r="H9" t="str">
            <v>s/i</v>
          </cell>
          <cell r="I9" t="str">
            <v>s/i</v>
          </cell>
          <cell r="J9">
            <v>1203</v>
          </cell>
          <cell r="K9">
            <v>906</v>
          </cell>
          <cell r="L9">
            <v>714</v>
          </cell>
          <cell r="M9">
            <v>505</v>
          </cell>
          <cell r="N9">
            <v>663</v>
          </cell>
        </row>
        <row r="10">
          <cell r="C10">
            <v>21183</v>
          </cell>
          <cell r="D10">
            <v>20630</v>
          </cell>
          <cell r="E10">
            <v>19261</v>
          </cell>
          <cell r="F10">
            <v>18860</v>
          </cell>
          <cell r="G10">
            <v>17064</v>
          </cell>
          <cell r="H10">
            <v>16308</v>
          </cell>
          <cell r="I10">
            <v>16515</v>
          </cell>
          <cell r="J10">
            <v>18426</v>
          </cell>
          <cell r="K10">
            <v>19125</v>
          </cell>
          <cell r="L10">
            <v>22895</v>
          </cell>
          <cell r="M10">
            <v>23020</v>
          </cell>
          <cell r="N10">
            <v>24198</v>
          </cell>
          <cell r="O10">
            <v>0</v>
          </cell>
        </row>
        <row r="11">
          <cell r="C11" t="str">
            <v>s/i</v>
          </cell>
          <cell r="D11" t="str">
            <v>s/i</v>
          </cell>
          <cell r="E11" t="str">
            <v>s/i</v>
          </cell>
          <cell r="F11" t="str">
            <v>s/i</v>
          </cell>
          <cell r="G11" t="str">
            <v>s/i</v>
          </cell>
          <cell r="H11">
            <v>263</v>
          </cell>
          <cell r="I11">
            <v>388</v>
          </cell>
          <cell r="J11">
            <v>783</v>
          </cell>
          <cell r="K11">
            <v>1734</v>
          </cell>
          <cell r="L11">
            <v>5624</v>
          </cell>
          <cell r="M11">
            <v>5367</v>
          </cell>
          <cell r="N11">
            <v>4858</v>
          </cell>
        </row>
        <row r="14">
          <cell r="C14">
            <v>100</v>
          </cell>
          <cell r="D14">
            <v>100</v>
          </cell>
          <cell r="E14">
            <v>100</v>
          </cell>
          <cell r="F14">
            <v>100</v>
          </cell>
          <cell r="G14">
            <v>100</v>
          </cell>
          <cell r="H14">
            <v>100</v>
          </cell>
          <cell r="I14">
            <v>100</v>
          </cell>
          <cell r="J14">
            <v>100</v>
          </cell>
          <cell r="K14">
            <v>100</v>
          </cell>
          <cell r="L14">
            <v>100</v>
          </cell>
          <cell r="M14">
            <v>100</v>
          </cell>
          <cell r="N14">
            <v>100</v>
          </cell>
          <cell r="O14" t="e">
            <v>#VALUE!</v>
          </cell>
        </row>
        <row r="15">
          <cell r="C15">
            <v>100</v>
          </cell>
          <cell r="D15">
            <v>100</v>
          </cell>
          <cell r="E15">
            <v>100</v>
          </cell>
          <cell r="F15">
            <v>100</v>
          </cell>
          <cell r="G15">
            <v>100</v>
          </cell>
          <cell r="H15">
            <v>100</v>
          </cell>
          <cell r="I15">
            <v>100</v>
          </cell>
          <cell r="J15">
            <v>93.7373106356396</v>
          </cell>
          <cell r="K15">
            <v>95.6565511290091</v>
          </cell>
          <cell r="L15">
            <v>97.4964059048354</v>
          </cell>
          <cell r="M15">
            <v>98.2697776407305</v>
          </cell>
          <cell r="N15">
            <v>97.7181993392071</v>
          </cell>
          <cell r="O15" t="e">
            <v>#VALUE!</v>
          </cell>
        </row>
        <row r="16">
          <cell r="J16">
            <v>6.26268936436046</v>
          </cell>
          <cell r="K16">
            <v>4.34344887099094</v>
          </cell>
          <cell r="L16">
            <v>2.50359409516463</v>
          </cell>
          <cell r="M16">
            <v>1.73022235926954</v>
          </cell>
          <cell r="N16">
            <v>2.28180066079295</v>
          </cell>
          <cell r="O16" t="e">
            <v>#VALUE!</v>
          </cell>
        </row>
        <row r="17">
          <cell r="C17">
            <v>100</v>
          </cell>
          <cell r="D17">
            <v>100</v>
          </cell>
          <cell r="E17">
            <v>100</v>
          </cell>
          <cell r="F17">
            <v>100</v>
          </cell>
          <cell r="G17">
            <v>100</v>
          </cell>
          <cell r="H17">
            <v>98.4128899885342</v>
          </cell>
          <cell r="I17">
            <v>97.7045494882565</v>
          </cell>
          <cell r="J17">
            <v>95.9237857254412</v>
          </cell>
          <cell r="K17">
            <v>91.6870415647922</v>
          </cell>
          <cell r="L17">
            <v>80.2798134576949</v>
          </cell>
          <cell r="M17">
            <v>78.8707301195738</v>
          </cell>
          <cell r="N17">
            <v>83.2805616740088</v>
          </cell>
          <cell r="O17" t="e">
            <v>#VALUE!</v>
          </cell>
        </row>
        <row r="18">
          <cell r="H18">
            <v>1.58711001146581</v>
          </cell>
          <cell r="I18">
            <v>2.29545051174348</v>
          </cell>
          <cell r="J18">
            <v>4.0762142745588</v>
          </cell>
          <cell r="K18">
            <v>8.31295843520782</v>
          </cell>
          <cell r="L18">
            <v>19.7201865423051</v>
          </cell>
          <cell r="M18">
            <v>18.3883235687121</v>
          </cell>
          <cell r="N18">
            <v>16.7194383259912</v>
          </cell>
          <cell r="O18" t="e">
            <v>#VALUE!</v>
          </cell>
        </row>
        <row r="20">
          <cell r="D20">
            <v>-2.61058395883491</v>
          </cell>
          <cell r="E20">
            <v>-6.63596703829374</v>
          </cell>
          <cell r="F20">
            <v>-2.08192721042522</v>
          </cell>
          <cell r="G20">
            <v>-9.52279957582185</v>
          </cell>
          <cell r="H20">
            <v>-2.88912330051571</v>
          </cell>
          <cell r="I20">
            <v>2.00350009051957</v>
          </cell>
          <cell r="J20">
            <v>13.6425486600012</v>
          </cell>
          <cell r="K20">
            <v>8.58972356707793</v>
          </cell>
          <cell r="L20">
            <v>36.7227575626828</v>
          </cell>
          <cell r="M20">
            <v>2.34229811704478</v>
          </cell>
          <cell r="N20">
            <v>-0.448829958543186</v>
          </cell>
          <cell r="O20">
            <v>-100</v>
          </cell>
        </row>
        <row r="21">
          <cell r="D21">
            <v>-2.61058395883491</v>
          </cell>
          <cell r="E21">
            <v>-6.63596703829374</v>
          </cell>
          <cell r="F21">
            <v>-2.08192721042522</v>
          </cell>
          <cell r="G21">
            <v>-9.52279957582185</v>
          </cell>
          <cell r="H21">
            <v>-2.88912330051571</v>
          </cell>
          <cell r="I21">
            <v>2.00350009051957</v>
          </cell>
          <cell r="J21">
            <v>6.52546885168313</v>
          </cell>
          <cell r="K21">
            <v>10.8130623125625</v>
          </cell>
          <cell r="L21">
            <v>39.3524783240615</v>
          </cell>
          <cell r="M21">
            <v>3.15410897320625</v>
          </cell>
          <cell r="N21">
            <v>-1.00760058573321</v>
          </cell>
          <cell r="O21">
            <v>-100</v>
          </cell>
        </row>
        <row r="22">
          <cell r="D22" t="str">
            <v>s/i</v>
          </cell>
          <cell r="E22" t="str">
            <v>s/i</v>
          </cell>
          <cell r="F22" t="str">
            <v>s/i</v>
          </cell>
          <cell r="G22" t="str">
            <v>s/i</v>
          </cell>
          <cell r="H22" t="str">
            <v>s/i</v>
          </cell>
          <cell r="I22" t="str">
            <v>s/i</v>
          </cell>
          <cell r="J22" t="str">
            <v>s/i</v>
          </cell>
          <cell r="K22">
            <v>-24.6882793017456</v>
          </cell>
          <cell r="L22">
            <v>-21.1920529801324</v>
          </cell>
          <cell r="M22">
            <v>-29.2717086834734</v>
          </cell>
          <cell r="N22">
            <v>31.2871287128713</v>
          </cell>
          <cell r="O22">
            <v>-100</v>
          </cell>
        </row>
        <row r="23">
          <cell r="D23">
            <v>-2.61058395883491</v>
          </cell>
          <cell r="E23">
            <v>-6.63596703829374</v>
          </cell>
          <cell r="F23">
            <v>-2.08192721042522</v>
          </cell>
          <cell r="G23">
            <v>-9.52279957582185</v>
          </cell>
          <cell r="H23">
            <v>-4.43037974683544</v>
          </cell>
          <cell r="I23">
            <v>1.26931567328919</v>
          </cell>
          <cell r="J23">
            <v>11.5712988192552</v>
          </cell>
          <cell r="K23">
            <v>3.79355258873331</v>
          </cell>
          <cell r="L23">
            <v>19.7124183006536</v>
          </cell>
          <cell r="M23">
            <v>0.545970735968552</v>
          </cell>
          <cell r="N23">
            <v>5.1172893136403</v>
          </cell>
          <cell r="O23">
            <v>-100</v>
          </cell>
        </row>
        <row r="24">
          <cell r="D24" t="str">
            <v>s/i</v>
          </cell>
          <cell r="E24" t="str">
            <v>s/i</v>
          </cell>
          <cell r="F24" t="str">
            <v>s/i</v>
          </cell>
          <cell r="G24" t="str">
            <v>s/i</v>
          </cell>
          <cell r="H24" t="str">
            <v>s/i</v>
          </cell>
          <cell r="I24" t="str">
            <v>s/i</v>
          </cell>
          <cell r="J24">
            <v>101.80412371134</v>
          </cell>
          <cell r="K24">
            <v>121.455938697318</v>
          </cell>
          <cell r="L24">
            <v>224.336793540946</v>
          </cell>
          <cell r="M24">
            <v>-4.56970128022761</v>
          </cell>
          <cell r="N24">
            <v>-9.48388298863425</v>
          </cell>
          <cell r="O24">
            <v>-100</v>
          </cell>
        </row>
        <row r="26">
          <cell r="C26">
            <v>94.9910313901345</v>
          </cell>
          <cell r="D26">
            <v>96.4018691588785</v>
          </cell>
          <cell r="E26">
            <v>93.5</v>
          </cell>
          <cell r="F26">
            <v>96.7179487179487</v>
          </cell>
          <cell r="G26">
            <v>80.4905660377359</v>
          </cell>
          <cell r="H26">
            <v>75.6666666666667</v>
          </cell>
          <cell r="I26">
            <v>58.6909722222222</v>
          </cell>
          <cell r="J26">
            <v>69.5978260869565</v>
          </cell>
          <cell r="K26">
            <v>78.4172932330827</v>
          </cell>
          <cell r="L26">
            <v>115.461538461538</v>
          </cell>
          <cell r="M26">
            <v>126.9</v>
          </cell>
          <cell r="N26">
            <v>133.898617511521</v>
          </cell>
          <cell r="O26">
            <v>0</v>
          </cell>
        </row>
        <row r="27">
          <cell r="C27">
            <v>94.9910313901345</v>
          </cell>
          <cell r="D27">
            <v>96.4018691588785</v>
          </cell>
          <cell r="E27">
            <v>93.5</v>
          </cell>
          <cell r="F27">
            <v>96.7179487179487</v>
          </cell>
          <cell r="G27">
            <v>80.4905660377359</v>
          </cell>
          <cell r="H27">
            <v>74.4657534246575</v>
          </cell>
          <cell r="I27">
            <v>65.0196850393701</v>
          </cell>
          <cell r="J27">
            <v>76.1404958677686</v>
          </cell>
          <cell r="K27">
            <v>81.3829787234043</v>
          </cell>
          <cell r="L27">
            <v>105.506912442396</v>
          </cell>
          <cell r="M27">
            <v>113.399014778325</v>
          </cell>
          <cell r="N27">
            <v>125.378238341969</v>
          </cell>
          <cell r="O27">
            <v>0</v>
          </cell>
        </row>
        <row r="28">
          <cell r="C28" t="str">
            <v>s/i</v>
          </cell>
          <cell r="D28" t="str">
            <v>s/i</v>
          </cell>
          <cell r="E28" t="str">
            <v>s/i</v>
          </cell>
          <cell r="F28" t="str">
            <v>s/i</v>
          </cell>
          <cell r="G28" t="str">
            <v>s/i</v>
          </cell>
          <cell r="H28" t="str">
            <v>s/i</v>
          </cell>
          <cell r="I28">
            <v>11.4117647058824</v>
          </cell>
          <cell r="J28">
            <v>23.0294117647059</v>
          </cell>
          <cell r="K28">
            <v>55.9354838709677</v>
          </cell>
          <cell r="L28">
            <v>187.466666666667</v>
          </cell>
          <cell r="M28">
            <v>198.777777777778</v>
          </cell>
          <cell r="N28">
            <v>202.416666666667</v>
          </cell>
          <cell r="O28">
            <v>0</v>
          </cell>
        </row>
        <row r="29">
          <cell r="C29">
            <v>188170.070527344</v>
          </cell>
          <cell r="D29">
            <v>283085.062713256</v>
          </cell>
          <cell r="E29">
            <v>359117.775144475</v>
          </cell>
          <cell r="F29">
            <v>384888.501794125</v>
          </cell>
          <cell r="G29">
            <v>489334.729505494</v>
          </cell>
          <cell r="H29">
            <v>542847.043281709</v>
          </cell>
          <cell r="I29">
            <v>449730.476533503</v>
          </cell>
          <cell r="J29">
            <v>445610.83659447</v>
          </cell>
          <cell r="K29">
            <v>460615.386452683</v>
          </cell>
          <cell r="L29">
            <v>375274.669589129</v>
          </cell>
          <cell r="M29">
            <v>360591.133919711</v>
          </cell>
          <cell r="N29">
            <v>386258.423547922</v>
          </cell>
          <cell r="O29" t="e">
            <v>#VALUE!</v>
          </cell>
        </row>
        <row r="30">
          <cell r="C30">
            <v>188170.070527344</v>
          </cell>
          <cell r="D30">
            <v>283085.062713256</v>
          </cell>
          <cell r="E30">
            <v>359117.775144475</v>
          </cell>
          <cell r="F30">
            <v>384888.501794125</v>
          </cell>
          <cell r="G30">
            <v>489334.729505494</v>
          </cell>
          <cell r="H30">
            <v>551601.566974565</v>
          </cell>
          <cell r="I30">
            <v>460296.351489301</v>
          </cell>
          <cell r="J30">
            <v>464546.75784995</v>
          </cell>
          <cell r="K30">
            <v>502377.848157727</v>
          </cell>
          <cell r="L30">
            <v>467458.322865795</v>
          </cell>
          <cell r="M30">
            <v>457192.590170052</v>
          </cell>
          <cell r="N30">
            <v>463803.816621557</v>
          </cell>
          <cell r="O30" t="e">
            <v>#VALUE!</v>
          </cell>
        </row>
        <row r="31">
          <cell r="C31" t="str">
            <v>s/i</v>
          </cell>
          <cell r="D31" t="str">
            <v>s/i</v>
          </cell>
          <cell r="E31" t="str">
            <v>s/i</v>
          </cell>
          <cell r="F31" t="str">
            <v>s/i</v>
          </cell>
          <cell r="G31" t="str">
            <v>s/i</v>
          </cell>
          <cell r="H31" t="str">
            <v>s/i</v>
          </cell>
          <cell r="I31">
            <v>1068888.77116556</v>
          </cell>
          <cell r="J31">
            <v>859516.137233301</v>
          </cell>
          <cell r="K31">
            <v>664826.788653764</v>
          </cell>
          <cell r="L31">
            <v>222230.985782053</v>
          </cell>
          <cell r="M31">
            <v>252094.328598224</v>
          </cell>
          <cell r="N31">
            <v>330887.332954028</v>
          </cell>
          <cell r="O31" t="e">
            <v>#VALUE!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K14" activeCellId="0" sqref="K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5.42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4.25" hidden="false" customHeight="true" outlineLevel="0" collapsed="false">
      <c r="A1" s="2"/>
      <c r="O1" s="3" t="s">
        <v>0</v>
      </c>
      <c r="P1" s="2"/>
      <c r="Q1" s="2"/>
      <c r="R1" s="2"/>
      <c r="S1" s="2"/>
      <c r="T1" s="2"/>
      <c r="U1" s="2"/>
      <c r="V1" s="2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false" outlineLevel="0" collapsed="false">
      <c r="A2" s="2"/>
      <c r="O2" s="3" t="s">
        <v>1</v>
      </c>
      <c r="P2" s="2"/>
      <c r="Q2" s="2"/>
      <c r="R2" s="2"/>
      <c r="S2" s="2"/>
      <c r="T2" s="2"/>
      <c r="U2" s="2"/>
      <c r="V2" s="2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3.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N3" s="5"/>
      <c r="O3" s="5" t="s">
        <v>3</v>
      </c>
      <c r="P3" s="2"/>
      <c r="Q3" s="2"/>
      <c r="R3" s="2"/>
      <c r="S3" s="2"/>
      <c r="T3" s="2"/>
      <c r="U3" s="2"/>
      <c r="V3" s="2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42.75" hidden="false" customHeight="true" outlineLevel="0" collapsed="false">
      <c r="A4" s="2"/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2"/>
      <c r="Q4" s="2"/>
      <c r="R4" s="2"/>
      <c r="S4" s="2"/>
      <c r="T4" s="2"/>
      <c r="U4" s="2"/>
      <c r="V4" s="2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7"/>
      <c r="K5" s="7"/>
      <c r="L5" s="7"/>
      <c r="M5" s="7"/>
      <c r="N5" s="7"/>
      <c r="O5" s="8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44.25" hidden="false" customHeight="true" outlineLevel="0" collapsed="false">
      <c r="A6" s="4"/>
      <c r="B6" s="9"/>
      <c r="C6" s="10" t="n">
        <v>1990</v>
      </c>
      <c r="D6" s="10" t="n">
        <v>1991</v>
      </c>
      <c r="E6" s="10" t="n">
        <v>1992</v>
      </c>
      <c r="F6" s="10" t="n">
        <v>1993</v>
      </c>
      <c r="G6" s="10" t="n">
        <v>1994</v>
      </c>
      <c r="H6" s="10" t="n">
        <v>1995</v>
      </c>
      <c r="I6" s="10" t="n">
        <v>1996</v>
      </c>
      <c r="J6" s="10" t="n">
        <v>1997</v>
      </c>
      <c r="K6" s="10" t="n">
        <v>1998</v>
      </c>
      <c r="L6" s="10" t="n">
        <v>1999</v>
      </c>
      <c r="M6" s="10" t="n">
        <v>2000</v>
      </c>
      <c r="N6" s="10" t="s">
        <v>5</v>
      </c>
      <c r="O6" s="10" t="s">
        <v>6</v>
      </c>
      <c r="P6" s="4"/>
      <c r="Q6" s="11"/>
      <c r="R6" s="11"/>
      <c r="S6" s="11"/>
      <c r="T6" s="11"/>
      <c r="U6" s="11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25.5" hidden="false" customHeight="true" outlineLevel="0" collapsed="false">
      <c r="A7" s="4"/>
      <c r="B7" s="12" t="s">
        <v>7</v>
      </c>
      <c r="C7" s="13" t="n">
        <f aca="false">[1]Empleados!C7</f>
        <v>21183</v>
      </c>
      <c r="D7" s="13" t="n">
        <f aca="false">[1]Empleados!D7</f>
        <v>20630</v>
      </c>
      <c r="E7" s="13" t="n">
        <f aca="false">[1]Empleados!E7</f>
        <v>19261</v>
      </c>
      <c r="F7" s="13" t="n">
        <f aca="false">[1]Empleados!F7</f>
        <v>18860</v>
      </c>
      <c r="G7" s="13" t="n">
        <f aca="false">[1]Empleados!G7</f>
        <v>17064</v>
      </c>
      <c r="H7" s="13" t="n">
        <f aca="false">[1]Empleados!H7</f>
        <v>16571</v>
      </c>
      <c r="I7" s="13" t="n">
        <f aca="false">[1]Empleados!I7</f>
        <v>16903</v>
      </c>
      <c r="J7" s="13" t="n">
        <f aca="false">[1]Empleados!J7</f>
        <v>19209</v>
      </c>
      <c r="K7" s="13" t="n">
        <f aca="false">[1]Empleados!K7</f>
        <v>20859</v>
      </c>
      <c r="L7" s="13" t="n">
        <f aca="false">[1]Empleados!L7</f>
        <v>28519</v>
      </c>
      <c r="M7" s="13" t="n">
        <f aca="false">[1]Empleados!M7</f>
        <v>29187</v>
      </c>
      <c r="N7" s="13" t="n">
        <f aca="false">[1]Empleados!N7</f>
        <v>29056</v>
      </c>
      <c r="O7" s="13" t="n">
        <f aca="false">[1]Empleados!O7</f>
        <v>0</v>
      </c>
      <c r="P7" s="4"/>
      <c r="Q7" s="14"/>
      <c r="R7" s="14"/>
      <c r="S7" s="15"/>
      <c r="T7" s="14"/>
      <c r="U7" s="14"/>
      <c r="V7" s="15"/>
      <c r="W7" s="4"/>
      <c r="X7" s="15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21" hidden="false" customHeight="true" outlineLevel="0" collapsed="false">
      <c r="A8" s="4"/>
      <c r="B8" s="16" t="s">
        <v>8</v>
      </c>
      <c r="C8" s="17" t="n">
        <f aca="false">[1]Empleados!C8</f>
        <v>21183</v>
      </c>
      <c r="D8" s="17" t="n">
        <f aca="false">[1]Empleados!D8</f>
        <v>20630</v>
      </c>
      <c r="E8" s="17" t="n">
        <f aca="false">[1]Empleados!E8</f>
        <v>19261</v>
      </c>
      <c r="F8" s="17" t="n">
        <f aca="false">[1]Empleados!F8</f>
        <v>18860</v>
      </c>
      <c r="G8" s="17" t="n">
        <f aca="false">[1]Empleados!G8</f>
        <v>17064</v>
      </c>
      <c r="H8" s="17" t="n">
        <f aca="false">[1]Empleados!H8</f>
        <v>16571</v>
      </c>
      <c r="I8" s="17" t="n">
        <f aca="false">[1]Empleados!I8</f>
        <v>16903</v>
      </c>
      <c r="J8" s="17" t="n">
        <f aca="false">[1]Empleados!J8</f>
        <v>18006</v>
      </c>
      <c r="K8" s="17" t="n">
        <f aca="false">[1]Empleados!K8</f>
        <v>19953</v>
      </c>
      <c r="L8" s="17" t="n">
        <f aca="false">[1]Empleados!L8</f>
        <v>27805</v>
      </c>
      <c r="M8" s="17" t="n">
        <f aca="false">[1]Empleados!M8</f>
        <v>28682</v>
      </c>
      <c r="N8" s="17" t="n">
        <f aca="false">[1]Empleados!N8</f>
        <v>28393</v>
      </c>
      <c r="O8" s="17" t="n">
        <f aca="false">[1]Empleados!O8</f>
        <v>0</v>
      </c>
      <c r="P8" s="4"/>
      <c r="Q8" s="11"/>
      <c r="R8" s="11"/>
      <c r="S8" s="11"/>
      <c r="T8" s="11"/>
      <c r="U8" s="11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21" hidden="false" customHeight="true" outlineLevel="0" collapsed="false">
      <c r="A9" s="4"/>
      <c r="B9" s="18" t="s">
        <v>9</v>
      </c>
      <c r="C9" s="19" t="str">
        <f aca="false">[1]Empleados!C9</f>
        <v>s/i</v>
      </c>
      <c r="D9" s="19" t="str">
        <f aca="false">[1]Empleados!D9</f>
        <v>s/i</v>
      </c>
      <c r="E9" s="19" t="str">
        <f aca="false">[1]Empleados!E9</f>
        <v>s/i</v>
      </c>
      <c r="F9" s="19" t="str">
        <f aca="false">[1]Empleados!F9</f>
        <v>s/i</v>
      </c>
      <c r="G9" s="19" t="str">
        <f aca="false">[1]Empleados!G9</f>
        <v>s/i</v>
      </c>
      <c r="H9" s="19" t="str">
        <f aca="false">[1]Empleados!H9</f>
        <v>s/i</v>
      </c>
      <c r="I9" s="19" t="str">
        <f aca="false">[1]Empleados!I9</f>
        <v>s/i</v>
      </c>
      <c r="J9" s="20" t="n">
        <f aca="false">[1]Empleados!J9</f>
        <v>1203</v>
      </c>
      <c r="K9" s="20" t="n">
        <f aca="false">[1]Empleados!K9</f>
        <v>906</v>
      </c>
      <c r="L9" s="20" t="n">
        <f aca="false">[1]Empleados!L9</f>
        <v>714</v>
      </c>
      <c r="M9" s="20" t="n">
        <f aca="false">[1]Empleados!M9</f>
        <v>505</v>
      </c>
      <c r="N9" s="20" t="n">
        <f aca="false">[1]Empleados!N9</f>
        <v>663</v>
      </c>
      <c r="O9" s="20" t="n">
        <f aca="false">[1]Empleados!O9</f>
        <v>0</v>
      </c>
      <c r="P9" s="4"/>
      <c r="Q9" s="11"/>
      <c r="R9" s="11"/>
      <c r="S9" s="11"/>
      <c r="T9" s="11"/>
      <c r="U9" s="11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24" hidden="false" customHeight="true" outlineLevel="0" collapsed="false">
      <c r="A10" s="4"/>
      <c r="B10" s="21" t="s">
        <v>10</v>
      </c>
      <c r="C10" s="17" t="n">
        <f aca="false">[1]Empleados!C10</f>
        <v>21183</v>
      </c>
      <c r="D10" s="17" t="n">
        <f aca="false">[1]Empleados!D10</f>
        <v>20630</v>
      </c>
      <c r="E10" s="17" t="n">
        <f aca="false">[1]Empleados!E10</f>
        <v>19261</v>
      </c>
      <c r="F10" s="17" t="n">
        <f aca="false">[1]Empleados!F10</f>
        <v>18860</v>
      </c>
      <c r="G10" s="17" t="n">
        <f aca="false">[1]Empleados!G10</f>
        <v>17064</v>
      </c>
      <c r="H10" s="17" t="n">
        <f aca="false">[1]Empleados!H10</f>
        <v>16308</v>
      </c>
      <c r="I10" s="17" t="n">
        <f aca="false">[1]Empleados!I10</f>
        <v>16515</v>
      </c>
      <c r="J10" s="17" t="n">
        <f aca="false">[1]Empleados!J10</f>
        <v>18426</v>
      </c>
      <c r="K10" s="17" t="n">
        <f aca="false">[1]Empleados!K10</f>
        <v>19125</v>
      </c>
      <c r="L10" s="17" t="n">
        <f aca="false">[1]Empleados!L10</f>
        <v>22895</v>
      </c>
      <c r="M10" s="17" t="n">
        <f aca="false">[1]Empleados!M10</f>
        <v>23020</v>
      </c>
      <c r="N10" s="17" t="n">
        <f aca="false">[1]Empleados!N10</f>
        <v>24198</v>
      </c>
      <c r="O10" s="17" t="n">
        <f aca="false">[1]Empleados!O10</f>
        <v>0</v>
      </c>
      <c r="P10" s="4"/>
      <c r="Q10" s="14"/>
      <c r="R10" s="14"/>
      <c r="S10" s="15"/>
      <c r="T10" s="14"/>
      <c r="U10" s="14"/>
      <c r="V10" s="15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</row>
    <row r="11" customFormat="false" ht="21" hidden="false" customHeight="true" outlineLevel="0" collapsed="false">
      <c r="A11" s="4"/>
      <c r="B11" s="22" t="s">
        <v>11</v>
      </c>
      <c r="C11" s="19" t="str">
        <f aca="false">[1]Empleados!C11</f>
        <v>s/i</v>
      </c>
      <c r="D11" s="19" t="str">
        <f aca="false">[1]Empleados!D11</f>
        <v>s/i</v>
      </c>
      <c r="E11" s="19" t="str">
        <f aca="false">[1]Empleados!E11</f>
        <v>s/i</v>
      </c>
      <c r="F11" s="19" t="str">
        <f aca="false">[1]Empleados!F11</f>
        <v>s/i</v>
      </c>
      <c r="G11" s="19" t="str">
        <f aca="false">[1]Empleados!G11</f>
        <v>s/i</v>
      </c>
      <c r="H11" s="20" t="n">
        <f aca="false">[1]Empleados!H11</f>
        <v>263</v>
      </c>
      <c r="I11" s="20" t="n">
        <f aca="false">[1]Empleados!I11</f>
        <v>388</v>
      </c>
      <c r="J11" s="20" t="n">
        <f aca="false">[1]Empleados!J11</f>
        <v>783</v>
      </c>
      <c r="K11" s="20" t="n">
        <f aca="false">[1]Empleados!K11</f>
        <v>1734</v>
      </c>
      <c r="L11" s="20" t="n">
        <f aca="false">[1]Empleados!L11</f>
        <v>5624</v>
      </c>
      <c r="M11" s="20" t="n">
        <f aca="false">[1]Empleados!M11</f>
        <v>5367</v>
      </c>
      <c r="N11" s="20" t="n">
        <f aca="false">[1]Empleados!N11</f>
        <v>4858</v>
      </c>
      <c r="O11" s="20" t="n">
        <f aca="false">[1]Empleados!O11</f>
        <v>0</v>
      </c>
      <c r="P11" s="4"/>
      <c r="Q11" s="14"/>
      <c r="R11" s="14"/>
      <c r="S11" s="15"/>
      <c r="T11" s="14"/>
      <c r="U11" s="14"/>
      <c r="V11" s="15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</row>
    <row r="12" customFormat="false" ht="30.75" hidden="false" customHeight="true" outlineLevel="0" collapsed="false">
      <c r="A12" s="4"/>
      <c r="B12" s="6" t="s">
        <v>12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</row>
    <row r="13" customFormat="false" ht="30.75" hidden="false" customHeight="true" outlineLevel="0" collapsed="false">
      <c r="A13" s="4"/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</row>
    <row r="14" customFormat="false" ht="30" hidden="false" customHeight="true" outlineLevel="0" collapsed="false">
      <c r="A14" s="4"/>
      <c r="B14" s="12" t="s">
        <v>7</v>
      </c>
      <c r="C14" s="24" t="n">
        <f aca="false">[1]Empleados!C14</f>
        <v>100</v>
      </c>
      <c r="D14" s="24" t="n">
        <f aca="false">[1]Empleados!D14</f>
        <v>100</v>
      </c>
      <c r="E14" s="24" t="n">
        <f aca="false">[1]Empleados!E14</f>
        <v>100</v>
      </c>
      <c r="F14" s="24" t="n">
        <f aca="false">[1]Empleados!F14</f>
        <v>100</v>
      </c>
      <c r="G14" s="24" t="n">
        <f aca="false">[1]Empleados!G14</f>
        <v>100</v>
      </c>
      <c r="H14" s="24" t="n">
        <f aca="false">[1]Empleados!H14</f>
        <v>100</v>
      </c>
      <c r="I14" s="24" t="n">
        <f aca="false">[1]Empleados!I14</f>
        <v>100</v>
      </c>
      <c r="J14" s="24" t="n">
        <f aca="false">[1]Empleados!J14</f>
        <v>100</v>
      </c>
      <c r="K14" s="24" t="n">
        <f aca="false">[1]Empleados!K14</f>
        <v>100</v>
      </c>
      <c r="L14" s="24" t="n">
        <f aca="false">[1]Empleados!L14</f>
        <v>100</v>
      </c>
      <c r="M14" s="24" t="n">
        <f aca="false">[1]Empleados!M14</f>
        <v>100</v>
      </c>
      <c r="N14" s="24" t="n">
        <f aca="false">[1]Empleados!N14</f>
        <v>100</v>
      </c>
      <c r="O14" s="24" t="e">
        <f aca="false">[1]Empleados!O14</f>
        <v>#DIV/0!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</row>
    <row r="15" customFormat="false" ht="21" hidden="false" customHeight="true" outlineLevel="0" collapsed="false">
      <c r="A15" s="4"/>
      <c r="B15" s="16" t="s">
        <v>8</v>
      </c>
      <c r="C15" s="25" t="n">
        <f aca="false">[1]Empleados!C15</f>
        <v>100</v>
      </c>
      <c r="D15" s="25" t="n">
        <f aca="false">[1]Empleados!D15</f>
        <v>100</v>
      </c>
      <c r="E15" s="25" t="n">
        <f aca="false">[1]Empleados!E15</f>
        <v>100</v>
      </c>
      <c r="F15" s="25" t="n">
        <f aca="false">[1]Empleados!F15</f>
        <v>100</v>
      </c>
      <c r="G15" s="25" t="n">
        <f aca="false">[1]Empleados!G15</f>
        <v>100</v>
      </c>
      <c r="H15" s="25" t="n">
        <f aca="false">[1]Empleados!H15</f>
        <v>100</v>
      </c>
      <c r="I15" s="25" t="n">
        <f aca="false">[1]Empleados!I15</f>
        <v>100</v>
      </c>
      <c r="J15" s="25" t="n">
        <f aca="false">[1]Empleados!J15</f>
        <v>93.7373106356396</v>
      </c>
      <c r="K15" s="25" t="n">
        <f aca="false">[1]Empleados!K15</f>
        <v>95.6565511290091</v>
      </c>
      <c r="L15" s="25" t="n">
        <f aca="false">[1]Empleados!L15</f>
        <v>97.4964059048354</v>
      </c>
      <c r="M15" s="25" t="n">
        <f aca="false">[1]Empleados!M15</f>
        <v>98.2697776407305</v>
      </c>
      <c r="N15" s="25" t="n">
        <f aca="false">[1]Empleados!N15</f>
        <v>97.7181993392071</v>
      </c>
      <c r="O15" s="25" t="e">
        <f aca="false">[1]Empleados!O15</f>
        <v>#DIV/0!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</row>
    <row r="16" customFormat="false" ht="21" hidden="false" customHeight="true" outlineLevel="0" collapsed="false">
      <c r="A16" s="4"/>
      <c r="B16" s="26" t="s">
        <v>9</v>
      </c>
      <c r="C16" s="27" t="n">
        <f aca="false">[1]Empleados!C16</f>
        <v>0</v>
      </c>
      <c r="D16" s="28" t="n">
        <f aca="false">[1]Empleados!D16</f>
        <v>0</v>
      </c>
      <c r="E16" s="28" t="n">
        <f aca="false">[1]Empleados!E16</f>
        <v>0</v>
      </c>
      <c r="F16" s="28" t="n">
        <f aca="false">[1]Empleados!F16</f>
        <v>0</v>
      </c>
      <c r="G16" s="28" t="n">
        <f aca="false">[1]Empleados!G16</f>
        <v>0</v>
      </c>
      <c r="H16" s="28" t="n">
        <f aca="false">[1]Empleados!H16</f>
        <v>0</v>
      </c>
      <c r="I16" s="28" t="n">
        <f aca="false">[1]Empleados!I16</f>
        <v>0</v>
      </c>
      <c r="J16" s="29" t="n">
        <f aca="false">[1]Empleados!J16</f>
        <v>6.26268936436046</v>
      </c>
      <c r="K16" s="29" t="n">
        <f aca="false">[1]Empleados!K16</f>
        <v>4.34344887099094</v>
      </c>
      <c r="L16" s="29" t="n">
        <f aca="false">[1]Empleados!L16</f>
        <v>2.50359409516463</v>
      </c>
      <c r="M16" s="29" t="n">
        <f aca="false">[1]Empleados!M16</f>
        <v>1.73022235926954</v>
      </c>
      <c r="N16" s="29" t="n">
        <f aca="false">[1]Empleados!N16</f>
        <v>2.28180066079295</v>
      </c>
      <c r="O16" s="29" t="e">
        <f aca="false">[1]Empleados!O16</f>
        <v>#DIV/0!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</row>
    <row r="17" customFormat="false" ht="24" hidden="false" customHeight="true" outlineLevel="0" collapsed="false">
      <c r="A17" s="4"/>
      <c r="B17" s="21" t="s">
        <v>10</v>
      </c>
      <c r="C17" s="30" t="n">
        <f aca="false">[1]Empleados!C17</f>
        <v>100</v>
      </c>
      <c r="D17" s="30" t="n">
        <f aca="false">[1]Empleados!D17</f>
        <v>100</v>
      </c>
      <c r="E17" s="30" t="n">
        <f aca="false">[1]Empleados!E17</f>
        <v>100</v>
      </c>
      <c r="F17" s="30" t="n">
        <f aca="false">[1]Empleados!F17</f>
        <v>100</v>
      </c>
      <c r="G17" s="30" t="n">
        <f aca="false">[1]Empleados!G17</f>
        <v>100</v>
      </c>
      <c r="H17" s="30" t="n">
        <f aca="false">[1]Empleados!H17</f>
        <v>98.4128899885342</v>
      </c>
      <c r="I17" s="30" t="n">
        <f aca="false">[1]Empleados!I17</f>
        <v>97.7045494882565</v>
      </c>
      <c r="J17" s="30" t="n">
        <f aca="false">[1]Empleados!J17</f>
        <v>95.9237857254412</v>
      </c>
      <c r="K17" s="30" t="n">
        <f aca="false">[1]Empleados!K17</f>
        <v>91.6870415647922</v>
      </c>
      <c r="L17" s="30" t="n">
        <f aca="false">[1]Empleados!L17</f>
        <v>80.2798134576949</v>
      </c>
      <c r="M17" s="30" t="n">
        <f aca="false">[1]Empleados!M17</f>
        <v>78.8707301195738</v>
      </c>
      <c r="N17" s="30" t="n">
        <f aca="false">[1]Empleados!N17</f>
        <v>83.2805616740088</v>
      </c>
      <c r="O17" s="30" t="e">
        <f aca="false">[1]Empleados!O17</f>
        <v>#DIV/0!</v>
      </c>
      <c r="P17" s="4"/>
      <c r="Q17" s="14" t="n">
        <v>21489</v>
      </c>
      <c r="R17" s="14" t="n">
        <v>22188</v>
      </c>
      <c r="S17" s="15" t="n">
        <f aca="false">+R17-Q17</f>
        <v>699</v>
      </c>
      <c r="T17" s="14" t="n">
        <v>23179</v>
      </c>
      <c r="U17" s="14" t="n">
        <f aca="false">23179+137</f>
        <v>23316</v>
      </c>
      <c r="V17" s="15" t="n">
        <f aca="false">+U17-T17</f>
        <v>137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</row>
    <row r="18" customFormat="false" ht="21" hidden="false" customHeight="true" outlineLevel="0" collapsed="false">
      <c r="A18" s="4"/>
      <c r="B18" s="22" t="s">
        <v>11</v>
      </c>
      <c r="C18" s="31" t="n">
        <f aca="false">[1]Empleados!C18</f>
        <v>0</v>
      </c>
      <c r="D18" s="31" t="n">
        <f aca="false">[1]Empleados!D18</f>
        <v>0</v>
      </c>
      <c r="E18" s="31" t="n">
        <f aca="false">[1]Empleados!E18</f>
        <v>0</v>
      </c>
      <c r="F18" s="31" t="n">
        <f aca="false">[1]Empleados!F18</f>
        <v>0</v>
      </c>
      <c r="G18" s="31" t="n">
        <f aca="false">[1]Empleados!G18</f>
        <v>0</v>
      </c>
      <c r="H18" s="29" t="n">
        <f aca="false">[1]Empleados!H18</f>
        <v>1.58711001146581</v>
      </c>
      <c r="I18" s="29" t="n">
        <f aca="false">[1]Empleados!I18</f>
        <v>2.29545051174348</v>
      </c>
      <c r="J18" s="29" t="n">
        <f aca="false">[1]Empleados!J18</f>
        <v>4.0762142745588</v>
      </c>
      <c r="K18" s="29" t="n">
        <f aca="false">[1]Empleados!K18</f>
        <v>8.31295843520782</v>
      </c>
      <c r="L18" s="29" t="n">
        <f aca="false">[1]Empleados!L18</f>
        <v>19.7201865423051</v>
      </c>
      <c r="M18" s="29" t="n">
        <f aca="false">[1]Empleados!M18</f>
        <v>18.3883235687121</v>
      </c>
      <c r="N18" s="29" t="n">
        <f aca="false">[1]Empleados!N18</f>
        <v>16.7194383259912</v>
      </c>
      <c r="O18" s="29" t="e">
        <f aca="false">[1]Empleados!O18</f>
        <v>#DIV/0!</v>
      </c>
      <c r="P18" s="4"/>
      <c r="Q18" s="14" t="n">
        <v>1785</v>
      </c>
      <c r="R18" s="14" t="n">
        <v>5617</v>
      </c>
      <c r="S18" s="15" t="n">
        <f aca="false">+R18-Q18</f>
        <v>3832</v>
      </c>
      <c r="T18" s="14" t="n">
        <v>5366</v>
      </c>
      <c r="U18" s="14" t="n">
        <f aca="false">5366+0</f>
        <v>5366</v>
      </c>
      <c r="V18" s="15" t="n">
        <f aca="false">+U18-T18</f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</row>
    <row r="19" customFormat="false" ht="30.75" hidden="false" customHeight="true" outlineLevel="0" collapsed="false">
      <c r="A19" s="4"/>
      <c r="B19" s="32" t="s">
        <v>1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</row>
    <row r="20" customFormat="false" ht="30" hidden="false" customHeight="true" outlineLevel="0" collapsed="false">
      <c r="A20" s="4"/>
      <c r="B20" s="12" t="s">
        <v>7</v>
      </c>
      <c r="C20" s="33"/>
      <c r="D20" s="34" t="n">
        <f aca="false">[1]Empleados!D20</f>
        <v>-2.61058395883491</v>
      </c>
      <c r="E20" s="34" t="n">
        <f aca="false">[1]Empleados!E20</f>
        <v>-6.63596703829374</v>
      </c>
      <c r="F20" s="34" t="n">
        <f aca="false">[1]Empleados!F20</f>
        <v>-2.08192721042522</v>
      </c>
      <c r="G20" s="34" t="n">
        <f aca="false">[1]Empleados!G20</f>
        <v>-9.52279957582185</v>
      </c>
      <c r="H20" s="34" t="n">
        <f aca="false">[1]Empleados!H20</f>
        <v>-2.88912330051571</v>
      </c>
      <c r="I20" s="34" t="n">
        <f aca="false">[1]Empleados!I20</f>
        <v>2.00350009051957</v>
      </c>
      <c r="J20" s="34" t="n">
        <f aca="false">[1]Empleados!J20</f>
        <v>13.6425486600012</v>
      </c>
      <c r="K20" s="34" t="n">
        <f aca="false">[1]Empleados!K20</f>
        <v>8.58972356707793</v>
      </c>
      <c r="L20" s="34" t="n">
        <f aca="false">[1]Empleados!L20</f>
        <v>36.7227575626828</v>
      </c>
      <c r="M20" s="34" t="n">
        <f aca="false">[1]Empleados!M20</f>
        <v>2.34229811704478</v>
      </c>
      <c r="N20" s="34" t="n">
        <f aca="false">[1]Empleados!N20</f>
        <v>-0.448829958543186</v>
      </c>
      <c r="O20" s="34" t="n">
        <f aca="false">[1]Empleados!O20</f>
        <v>-100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</row>
    <row r="21" customFormat="false" ht="21" hidden="false" customHeight="true" outlineLevel="0" collapsed="false">
      <c r="A21" s="4"/>
      <c r="B21" s="16" t="s">
        <v>8</v>
      </c>
      <c r="C21" s="30"/>
      <c r="D21" s="25" t="n">
        <f aca="false">[1]Empleados!D21</f>
        <v>-2.61058395883491</v>
      </c>
      <c r="E21" s="25" t="n">
        <f aca="false">[1]Empleados!E21</f>
        <v>-6.63596703829374</v>
      </c>
      <c r="F21" s="25" t="n">
        <f aca="false">[1]Empleados!F21</f>
        <v>-2.08192721042522</v>
      </c>
      <c r="G21" s="25" t="n">
        <f aca="false">[1]Empleados!G21</f>
        <v>-9.52279957582185</v>
      </c>
      <c r="H21" s="25" t="n">
        <f aca="false">[1]Empleados!H21</f>
        <v>-2.88912330051571</v>
      </c>
      <c r="I21" s="25" t="n">
        <f aca="false">[1]Empleados!I21</f>
        <v>2.00350009051957</v>
      </c>
      <c r="J21" s="25" t="n">
        <f aca="false">[1]Empleados!J21</f>
        <v>6.52546885168313</v>
      </c>
      <c r="K21" s="25" t="n">
        <f aca="false">[1]Empleados!K21</f>
        <v>10.8130623125625</v>
      </c>
      <c r="L21" s="25" t="n">
        <f aca="false">[1]Empleados!L21</f>
        <v>39.3524783240615</v>
      </c>
      <c r="M21" s="25" t="n">
        <f aca="false">[1]Empleados!M21</f>
        <v>3.15410897320625</v>
      </c>
      <c r="N21" s="25" t="n">
        <f aca="false">[1]Empleados!N21</f>
        <v>-1.00760058573321</v>
      </c>
      <c r="O21" s="25" t="n">
        <f aca="false">[1]Empleados!O21</f>
        <v>-100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</row>
    <row r="22" customFormat="false" ht="21" hidden="false" customHeight="true" outlineLevel="0" collapsed="false">
      <c r="A22" s="4"/>
      <c r="B22" s="26" t="s">
        <v>9</v>
      </c>
      <c r="C22" s="33"/>
      <c r="D22" s="35" t="str">
        <f aca="false">[1]Empleados!D22</f>
        <v>s/i</v>
      </c>
      <c r="E22" s="35" t="str">
        <f aca="false">[1]Empleados!E22</f>
        <v>s/i</v>
      </c>
      <c r="F22" s="35" t="str">
        <f aca="false">[1]Empleados!F22</f>
        <v>s/i</v>
      </c>
      <c r="G22" s="35" t="str">
        <f aca="false">[1]Empleados!G22</f>
        <v>s/i</v>
      </c>
      <c r="H22" s="35" t="str">
        <f aca="false">[1]Empleados!H22</f>
        <v>s/i</v>
      </c>
      <c r="I22" s="35" t="str">
        <f aca="false">[1]Empleados!I22</f>
        <v>s/i</v>
      </c>
      <c r="J22" s="35" t="str">
        <f aca="false">[1]Empleados!J22</f>
        <v>s/i</v>
      </c>
      <c r="K22" s="36" t="n">
        <f aca="false">[1]Empleados!K22</f>
        <v>-24.6882793017456</v>
      </c>
      <c r="L22" s="36" t="n">
        <f aca="false">[1]Empleados!L22</f>
        <v>-21.1920529801324</v>
      </c>
      <c r="M22" s="36" t="n">
        <f aca="false">[1]Empleados!M22</f>
        <v>-29.2717086834734</v>
      </c>
      <c r="N22" s="36" t="n">
        <f aca="false">[1]Empleados!N22</f>
        <v>31.2871287128713</v>
      </c>
      <c r="O22" s="36" t="n">
        <f aca="false">[1]Empleados!O22</f>
        <v>-100</v>
      </c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customFormat="false" ht="24" hidden="false" customHeight="true" outlineLevel="0" collapsed="false">
      <c r="A23" s="4"/>
      <c r="B23" s="21" t="s">
        <v>10</v>
      </c>
      <c r="C23" s="30"/>
      <c r="D23" s="25" t="n">
        <f aca="false">[1]Empleados!D23</f>
        <v>-2.61058395883491</v>
      </c>
      <c r="E23" s="25" t="n">
        <f aca="false">[1]Empleados!E23</f>
        <v>-6.63596703829374</v>
      </c>
      <c r="F23" s="25" t="n">
        <f aca="false">[1]Empleados!F23</f>
        <v>-2.08192721042522</v>
      </c>
      <c r="G23" s="25" t="n">
        <f aca="false">[1]Empleados!G23</f>
        <v>-9.52279957582185</v>
      </c>
      <c r="H23" s="25" t="n">
        <f aca="false">[1]Empleados!H23</f>
        <v>-4.43037974683544</v>
      </c>
      <c r="I23" s="25" t="n">
        <f aca="false">[1]Empleados!I23</f>
        <v>1.26931567328919</v>
      </c>
      <c r="J23" s="25" t="n">
        <f aca="false">[1]Empleados!J23</f>
        <v>11.5712988192552</v>
      </c>
      <c r="K23" s="25" t="n">
        <f aca="false">[1]Empleados!K23</f>
        <v>3.79355258873331</v>
      </c>
      <c r="L23" s="25" t="n">
        <f aca="false">[1]Empleados!L23</f>
        <v>19.7124183006536</v>
      </c>
      <c r="M23" s="25" t="n">
        <f aca="false">[1]Empleados!M23</f>
        <v>0.545970735968552</v>
      </c>
      <c r="N23" s="25" t="n">
        <f aca="false">[1]Empleados!N23</f>
        <v>5.1172893136403</v>
      </c>
      <c r="O23" s="25" t="n">
        <f aca="false">[1]Empleados!O23</f>
        <v>-100</v>
      </c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customFormat="false" ht="21" hidden="false" customHeight="true" outlineLevel="0" collapsed="false">
      <c r="A24" s="4"/>
      <c r="B24" s="22" t="s">
        <v>11</v>
      </c>
      <c r="C24" s="37"/>
      <c r="D24" s="35" t="str">
        <f aca="false">[1]Empleados!D24</f>
        <v>s/i</v>
      </c>
      <c r="E24" s="35" t="str">
        <f aca="false">[1]Empleados!E24</f>
        <v>s/i</v>
      </c>
      <c r="F24" s="35" t="str">
        <f aca="false">[1]Empleados!F24</f>
        <v>s/i</v>
      </c>
      <c r="G24" s="35" t="str">
        <f aca="false">[1]Empleados!G24</f>
        <v>s/i</v>
      </c>
      <c r="H24" s="35" t="str">
        <f aca="false">[1]Empleados!H24</f>
        <v>s/i</v>
      </c>
      <c r="I24" s="35" t="str">
        <f aca="false">[1]Empleados!I24</f>
        <v>s/i</v>
      </c>
      <c r="J24" s="36" t="n">
        <f aca="false">[1]Empleados!J24</f>
        <v>101.80412371134</v>
      </c>
      <c r="K24" s="36" t="n">
        <f aca="false">[1]Empleados!K24</f>
        <v>121.455938697318</v>
      </c>
      <c r="L24" s="36" t="n">
        <f aca="false">[1]Empleados!L24</f>
        <v>224.336793540946</v>
      </c>
      <c r="M24" s="36" t="n">
        <f aca="false">[1]Empleados!M24</f>
        <v>-4.56970128022761</v>
      </c>
      <c r="N24" s="36" t="n">
        <f aca="false">[1]Empleados!N24</f>
        <v>-9.48388298863425</v>
      </c>
      <c r="O24" s="36" t="n">
        <f aca="false">[1]Empleados!O24</f>
        <v>-100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customFormat="false" ht="30.75" hidden="false" customHeight="true" outlineLevel="0" collapsed="false">
      <c r="A25" s="4"/>
      <c r="B25" s="6" t="s">
        <v>15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customFormat="false" ht="30" hidden="false" customHeight="true" outlineLevel="0" collapsed="false">
      <c r="A26" s="4"/>
      <c r="B26" s="38" t="s">
        <v>16</v>
      </c>
      <c r="C26" s="39" t="n">
        <f aca="false">[1]Empleados!C26</f>
        <v>94.9910313901345</v>
      </c>
      <c r="D26" s="39" t="n">
        <f aca="false">[1]Empleados!D26</f>
        <v>96.4018691588785</v>
      </c>
      <c r="E26" s="39" t="n">
        <f aca="false">[1]Empleados!E26</f>
        <v>93.5</v>
      </c>
      <c r="F26" s="39" t="n">
        <f aca="false">[1]Empleados!F26</f>
        <v>96.7179487179487</v>
      </c>
      <c r="G26" s="39" t="n">
        <f aca="false">[1]Empleados!G26</f>
        <v>80.4905660377359</v>
      </c>
      <c r="H26" s="39" t="n">
        <f aca="false">[1]Empleados!H26</f>
        <v>75.6666666666667</v>
      </c>
      <c r="I26" s="39" t="n">
        <f aca="false">[1]Empleados!I26</f>
        <v>58.6909722222222</v>
      </c>
      <c r="J26" s="39" t="n">
        <f aca="false">[1]Empleados!J26</f>
        <v>69.5978260869565</v>
      </c>
      <c r="K26" s="39" t="n">
        <f aca="false">[1]Empleados!K26</f>
        <v>78.4172932330827</v>
      </c>
      <c r="L26" s="39" t="n">
        <f aca="false">[1]Empleados!L26</f>
        <v>115.461538461538</v>
      </c>
      <c r="M26" s="39" t="n">
        <f aca="false">[1]Empleados!M26</f>
        <v>126.9</v>
      </c>
      <c r="N26" s="39" t="n">
        <f aca="false">[1]Empleados!N26</f>
        <v>133.898617511521</v>
      </c>
      <c r="O26" s="39" t="n">
        <f aca="false">[1]Empleados!O26</f>
        <v>0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customFormat="false" ht="24" hidden="false" customHeight="true" outlineLevel="0" collapsed="false">
      <c r="A27" s="4"/>
      <c r="B27" s="21" t="s">
        <v>10</v>
      </c>
      <c r="C27" s="40" t="n">
        <f aca="false">[1]Empleados!C27</f>
        <v>94.9910313901345</v>
      </c>
      <c r="D27" s="40" t="n">
        <f aca="false">[1]Empleados!D27</f>
        <v>96.4018691588785</v>
      </c>
      <c r="E27" s="40" t="n">
        <f aca="false">[1]Empleados!E27</f>
        <v>93.5</v>
      </c>
      <c r="F27" s="40" t="n">
        <f aca="false">[1]Empleados!F27</f>
        <v>96.7179487179487</v>
      </c>
      <c r="G27" s="40" t="n">
        <f aca="false">[1]Empleados!G27</f>
        <v>80.4905660377359</v>
      </c>
      <c r="H27" s="40" t="n">
        <f aca="false">[1]Empleados!H27</f>
        <v>74.4657534246575</v>
      </c>
      <c r="I27" s="40" t="n">
        <f aca="false">[1]Empleados!I27</f>
        <v>65.0196850393701</v>
      </c>
      <c r="J27" s="40" t="n">
        <f aca="false">[1]Empleados!J27</f>
        <v>76.1404958677686</v>
      </c>
      <c r="K27" s="40" t="n">
        <f aca="false">[1]Empleados!K27</f>
        <v>81.3829787234043</v>
      </c>
      <c r="L27" s="40" t="n">
        <f aca="false">[1]Empleados!L27</f>
        <v>105.506912442396</v>
      </c>
      <c r="M27" s="40" t="n">
        <f aca="false">[1]Empleados!M27</f>
        <v>113.399014778325</v>
      </c>
      <c r="N27" s="40" t="n">
        <f aca="false">[1]Empleados!N27</f>
        <v>125.378238341969</v>
      </c>
      <c r="O27" s="40" t="n">
        <f aca="false">[1]Empleados!O27</f>
        <v>0</v>
      </c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customFormat="false" ht="24" hidden="false" customHeight="true" outlineLevel="0" collapsed="false">
      <c r="A28" s="4"/>
      <c r="B28" s="22" t="s">
        <v>11</v>
      </c>
      <c r="C28" s="31" t="str">
        <f aca="false">[1]Empleados!C28</f>
        <v>s/i</v>
      </c>
      <c r="D28" s="31" t="str">
        <f aca="false">[1]Empleados!D28</f>
        <v>s/i</v>
      </c>
      <c r="E28" s="31" t="str">
        <f aca="false">[1]Empleados!E28</f>
        <v>s/i</v>
      </c>
      <c r="F28" s="31" t="str">
        <f aca="false">[1]Empleados!F28</f>
        <v>s/i</v>
      </c>
      <c r="G28" s="31" t="str">
        <f aca="false">[1]Empleados!G28</f>
        <v>s/i</v>
      </c>
      <c r="H28" s="31" t="str">
        <f aca="false">[1]Empleados!H28</f>
        <v>s/i</v>
      </c>
      <c r="I28" s="41" t="n">
        <f aca="false">[1]Empleados!I28</f>
        <v>11.4117647058824</v>
      </c>
      <c r="J28" s="41" t="n">
        <f aca="false">[1]Empleados!J28</f>
        <v>23.0294117647059</v>
      </c>
      <c r="K28" s="41" t="n">
        <f aca="false">[1]Empleados!K28</f>
        <v>55.9354838709677</v>
      </c>
      <c r="L28" s="41" t="n">
        <f aca="false">[1]Empleados!L28</f>
        <v>187.466666666667</v>
      </c>
      <c r="M28" s="41" t="n">
        <f aca="false">[1]Empleados!M28</f>
        <v>198.777777777778</v>
      </c>
      <c r="N28" s="41" t="n">
        <f aca="false">[1]Empleados!N28</f>
        <v>202.416666666667</v>
      </c>
      <c r="O28" s="41" t="n">
        <f aca="false">[1]Empleados!O28</f>
        <v>0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29.25" hidden="false" customHeight="true" outlineLevel="0" collapsed="false">
      <c r="A29" s="4"/>
      <c r="B29" s="42" t="s">
        <v>17</v>
      </c>
      <c r="C29" s="43" t="n">
        <f aca="false">[1]Empleados!C29</f>
        <v>188170.070527344</v>
      </c>
      <c r="D29" s="43" t="n">
        <f aca="false">[1]Empleados!D29</f>
        <v>283085.062713256</v>
      </c>
      <c r="E29" s="43" t="n">
        <f aca="false">[1]Empleados!E29</f>
        <v>359117.775144475</v>
      </c>
      <c r="F29" s="43" t="n">
        <f aca="false">[1]Empleados!F29</f>
        <v>384888.501794125</v>
      </c>
      <c r="G29" s="43" t="n">
        <f aca="false">[1]Empleados!G29</f>
        <v>489334.729505494</v>
      </c>
      <c r="H29" s="43" t="n">
        <f aca="false">[1]Empleados!H29</f>
        <v>542847.043281709</v>
      </c>
      <c r="I29" s="43" t="n">
        <f aca="false">[1]Empleados!I29</f>
        <v>449730.476533503</v>
      </c>
      <c r="J29" s="43" t="n">
        <f aca="false">[1]Empleados!J29</f>
        <v>445610.83659447</v>
      </c>
      <c r="K29" s="43" t="n">
        <f aca="false">[1]Empleados!K29</f>
        <v>460615.386452683</v>
      </c>
      <c r="L29" s="43" t="n">
        <f aca="false">[1]Empleados!L29</f>
        <v>375274.669589129</v>
      </c>
      <c r="M29" s="43" t="n">
        <f aca="false">[1]Empleados!M29</f>
        <v>360591.133919711</v>
      </c>
      <c r="N29" s="43" t="n">
        <f aca="false">[1]Empleados!N29</f>
        <v>386258.423547922</v>
      </c>
      <c r="O29" s="43" t="e">
        <f aca="false">[1]Empleados!O29</f>
        <v>#DIV/0!</v>
      </c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23.25" hidden="false" customHeight="true" outlineLevel="0" collapsed="false">
      <c r="A30" s="4"/>
      <c r="B30" s="21" t="s">
        <v>10</v>
      </c>
      <c r="C30" s="40" t="n">
        <f aca="false">[1]Empleados!C30</f>
        <v>188170.070527344</v>
      </c>
      <c r="D30" s="40" t="n">
        <f aca="false">[1]Empleados!D30</f>
        <v>283085.062713256</v>
      </c>
      <c r="E30" s="40" t="n">
        <f aca="false">[1]Empleados!E30</f>
        <v>359117.775144475</v>
      </c>
      <c r="F30" s="40" t="n">
        <f aca="false">[1]Empleados!F30</f>
        <v>384888.501794125</v>
      </c>
      <c r="G30" s="40" t="n">
        <f aca="false">[1]Empleados!G30</f>
        <v>489334.729505494</v>
      </c>
      <c r="H30" s="40" t="n">
        <f aca="false">[1]Empleados!H30</f>
        <v>551601.566974565</v>
      </c>
      <c r="I30" s="40" t="n">
        <f aca="false">[1]Empleados!I30</f>
        <v>460296.351489301</v>
      </c>
      <c r="J30" s="40" t="n">
        <f aca="false">[1]Empleados!J30</f>
        <v>464546.75784995</v>
      </c>
      <c r="K30" s="40" t="n">
        <f aca="false">[1]Empleados!K30</f>
        <v>502377.848157727</v>
      </c>
      <c r="L30" s="40" t="n">
        <f aca="false">[1]Empleados!L30</f>
        <v>467458.322865795</v>
      </c>
      <c r="M30" s="40" t="n">
        <f aca="false">[1]Empleados!M30</f>
        <v>457192.590170052</v>
      </c>
      <c r="N30" s="40" t="n">
        <f aca="false">[1]Empleados!N30</f>
        <v>463803.816621557</v>
      </c>
      <c r="O30" s="40" t="e">
        <f aca="false">[1]Empleados!O30</f>
        <v>#DIV/0!</v>
      </c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23.25" hidden="false" customHeight="true" outlineLevel="0" collapsed="false">
      <c r="A31" s="4"/>
      <c r="B31" s="22" t="s">
        <v>11</v>
      </c>
      <c r="C31" s="31" t="str">
        <f aca="false">[1]Empleados!C31</f>
        <v>s/i</v>
      </c>
      <c r="D31" s="31" t="str">
        <f aca="false">[1]Empleados!D31</f>
        <v>s/i</v>
      </c>
      <c r="E31" s="31" t="str">
        <f aca="false">[1]Empleados!E31</f>
        <v>s/i</v>
      </c>
      <c r="F31" s="31" t="str">
        <f aca="false">[1]Empleados!F31</f>
        <v>s/i</v>
      </c>
      <c r="G31" s="31" t="str">
        <f aca="false">[1]Empleados!G31</f>
        <v>s/i</v>
      </c>
      <c r="H31" s="31" t="str">
        <f aca="false">[1]Empleados!H31</f>
        <v>s/i</v>
      </c>
      <c r="I31" s="41" t="n">
        <f aca="false">[1]Empleados!I31</f>
        <v>1068888.77116556</v>
      </c>
      <c r="J31" s="41" t="n">
        <f aca="false">[1]Empleados!J31</f>
        <v>859516.137233301</v>
      </c>
      <c r="K31" s="41" t="n">
        <f aca="false">[1]Empleados!K31</f>
        <v>664826.788653764</v>
      </c>
      <c r="L31" s="41" t="n">
        <f aca="false">[1]Empleados!L31</f>
        <v>222230.985782053</v>
      </c>
      <c r="M31" s="41" t="n">
        <f aca="false">[1]Empleados!M31</f>
        <v>252094.328598224</v>
      </c>
      <c r="N31" s="41" t="n">
        <f aca="false">[1]Empleados!N31</f>
        <v>330887.332954028</v>
      </c>
      <c r="O31" s="41" t="e">
        <f aca="false">[1]Empleados!O31</f>
        <v>#DIV/0!</v>
      </c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46" customFormat="true" ht="4.5" hidden="false" customHeight="true" outlineLevel="0" collapsed="false">
      <c r="A32" s="1"/>
      <c r="B32" s="44"/>
      <c r="C32" s="44" t="n">
        <f aca="false">[1]Empleados!C32</f>
        <v>0</v>
      </c>
      <c r="D32" s="44" t="n">
        <f aca="false">[1]Empleados!D32</f>
        <v>0</v>
      </c>
      <c r="E32" s="44" t="n">
        <f aca="false">[1]Empleados!E32</f>
        <v>0</v>
      </c>
      <c r="F32" s="44" t="n">
        <f aca="false">[1]Empleados!F32</f>
        <v>0</v>
      </c>
      <c r="G32" s="44" t="n">
        <f aca="false">[1]Empleados!G32</f>
        <v>0</v>
      </c>
      <c r="H32" s="44" t="n">
        <f aca="false">[1]Empleados!H32</f>
        <v>0</v>
      </c>
      <c r="I32" s="44" t="n">
        <f aca="false">[1]Empleados!I32</f>
        <v>0</v>
      </c>
      <c r="J32" s="44" t="n">
        <f aca="false">[1]Empleados!J32</f>
        <v>0</v>
      </c>
      <c r="K32" s="44" t="n">
        <f aca="false">[1]Empleados!K32</f>
        <v>0</v>
      </c>
      <c r="L32" s="44" t="n">
        <f aca="false">[1]Empleados!L32</f>
        <v>0</v>
      </c>
      <c r="M32" s="44" t="n">
        <f aca="false">[1]Empleados!M32</f>
        <v>0</v>
      </c>
      <c r="N32" s="44" t="n">
        <f aca="false">[1]Empleados!N32</f>
        <v>0</v>
      </c>
      <c r="O32" s="44" t="n">
        <f aca="false">[1]Empleados!O32</f>
        <v>0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</row>
    <row r="33" customFormat="false" ht="13.5" hidden="false" customHeight="false" outlineLevel="0" collapsed="false">
      <c r="B33" s="47" t="s">
        <v>1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2.75" hidden="false" customHeight="false" outlineLevel="0" collapsed="false">
      <c r="B34" s="47" t="s">
        <v>19</v>
      </c>
    </row>
    <row r="57" customFormat="false" ht="4.5" hidden="false" customHeight="tru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3.5" hidden="false" customHeight="false" outlineLevel="0" collapsed="false"/>
  </sheetData>
  <mergeCells count="5">
    <mergeCell ref="B4:O4"/>
    <mergeCell ref="B12:O12"/>
    <mergeCell ref="B13:O13"/>
    <mergeCell ref="B19:O19"/>
    <mergeCell ref="B25:O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Q31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0</v>
      </c>
      <c r="N2" s="1"/>
      <c r="O2" s="1"/>
      <c r="P2" s="3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0</v>
      </c>
      <c r="N3" s="1"/>
      <c r="O3" s="1"/>
      <c r="P3" s="3"/>
    </row>
    <row r="4" customFormat="false" ht="12.75" hidden="false" customHeight="false" outlineLevel="0" collapsed="false">
      <c r="C4" s="4" t="s">
        <v>2</v>
      </c>
      <c r="L4" s="1"/>
      <c r="M4" s="5" t="s">
        <v>21</v>
      </c>
      <c r="N4" s="1"/>
      <c r="O4" s="5"/>
      <c r="P4" s="5"/>
    </row>
    <row r="27" customFormat="false" ht="12.75" hidden="false" customHeight="false" outlineLevel="0" collapsed="false">
      <c r="P27" s="4" t="str">
        <f aca="false">+Empleados!B8</f>
        <v>Planta Permanente</v>
      </c>
      <c r="Q27" s="14" t="n">
        <f aca="false">+Empleados!O8</f>
        <v>0</v>
      </c>
    </row>
    <row r="28" customFormat="false" ht="12.75" hidden="false" customHeight="false" outlineLevel="0" collapsed="false">
      <c r="P28" s="4" t="str">
        <f aca="false">+Empleados!B9</f>
        <v>Personal Temporario</v>
      </c>
      <c r="Q28" s="14" t="n">
        <f aca="false">+Empleados!O9</f>
        <v>0</v>
      </c>
    </row>
    <row r="30" customFormat="false" ht="12.75" hidden="false" customHeight="false" outlineLevel="0" collapsed="false">
      <c r="P30" s="4" t="str">
        <f aca="false">+Empleados!B10</f>
        <v>Seguros Patrimoniales, Vida, Mixtas y ART</v>
      </c>
      <c r="Q30" s="14" t="n">
        <f aca="false">+Empleados!O10</f>
        <v>0</v>
      </c>
    </row>
    <row r="31" customFormat="false" ht="12.75" hidden="false" customHeight="false" outlineLevel="0" collapsed="false">
      <c r="P31" s="4" t="str">
        <f aca="false">+Empleados!B11</f>
        <v>Seguros de Retiro</v>
      </c>
      <c r="Q31" s="14" t="n">
        <f aca="false">+Empleados!O11</f>
        <v>0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33:29Z</dcterms:created>
  <dc:creator>ssn</dc:creator>
  <dc:description/>
  <dc:language>en-US</dc:language>
  <cp:lastModifiedBy>ssn</cp:lastModifiedBy>
  <cp:revision>0</cp:revision>
  <dc:subject/>
  <dc:title/>
</cp:coreProperties>
</file>